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9 - </t>
    </r>
    <r>
      <rPr>
        <sz val="16"/>
        <rFont val="Arial"/>
        <family val="2"/>
      </rPr>
      <t xml:space="preserve">Fascette per fissaggio tubo endotracheale in materiale ipoallergenico, latex free, realizzato con una larghezza adeguata a prevenire le piaghe da pressione e garantire un fissaggio sicuro, varie misure per uso  neonatale, pediatrico e adulto. </t>
    </r>
  </si>
  <si>
    <t xml:space="preserve">IMPORTO COMPLESSIVO A BASE D'ASTA QUADRIENNALE I.E.    </t>
  </si>
  <si>
    <t xml:space="preserve">CIG</t>
  </si>
  <si>
    <t xml:space="preserve">731940868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9.1</t>
  </si>
  <si>
    <t xml:space="preserve">Fascette per fissaggio tubo endotracheale in materiale ipoallergenico, latex free, realizzato con una larghezza adeguata a prevenire le piaghe da pressione e garantire un fissaggio sicuro, varie misure per uso  neonatale, pediatrico e adulto. </t>
  </si>
  <si>
    <t xml:space="preserve">NR</t>
  </si>
  <si>
    <t xml:space="preserve">Importo complessivo quadriennale LOTTO N. 29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8064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89.2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20160</v>
      </c>
      <c r="K16" s="56"/>
      <c r="L16" s="54"/>
      <c r="M16" s="54"/>
      <c r="N16" s="54"/>
      <c r="O16" s="57"/>
      <c r="P16" s="58"/>
      <c r="Q16" s="59" t="n">
        <v>1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49:11Z</dcterms:modified>
  <cp:revision>0</cp:revision>
  <dc:subject/>
  <dc:title/>
</cp:coreProperties>
</file>